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379227"/>
        <c:axId val="48444377"/>
      </c:barChart>
      <c:catAx>
        <c:axId val="283792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444377"/>
        <c:crossesAt val="0"/>
        <c:auto val="1"/>
        <c:lblAlgn val="ctr"/>
        <c:lblOffset val="100"/>
        <c:noMultiLvlLbl val="0"/>
      </c:catAx>
      <c:valAx>
        <c:axId val="484443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3792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0012672"/>
        <c:axId val="76299015"/>
      </c:barChart>
      <c:catAx>
        <c:axId val="80012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299015"/>
        <c:crossesAt val="0"/>
        <c:auto val="1"/>
        <c:lblAlgn val="ctr"/>
        <c:lblOffset val="100"/>
        <c:noMultiLvlLbl val="0"/>
      </c:catAx>
      <c:valAx>
        <c:axId val="762990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00126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