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518196"/>
        <c:axId val="76765938"/>
      </c:barChart>
      <c:catAx>
        <c:axId val="97518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765938"/>
        <c:crossesAt val="0"/>
        <c:auto val="1"/>
        <c:lblAlgn val="ctr"/>
        <c:lblOffset val="100"/>
        <c:noMultiLvlLbl val="0"/>
      </c:catAx>
      <c:valAx>
        <c:axId val="767659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5181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514535"/>
        <c:axId val="8231008"/>
      </c:barChart>
      <c:catAx>
        <c:axId val="575145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31008"/>
        <c:crossesAt val="0"/>
        <c:auto val="1"/>
        <c:lblAlgn val="ctr"/>
        <c:lblOffset val="100"/>
        <c:noMultiLvlLbl val="0"/>
      </c:catAx>
      <c:valAx>
        <c:axId val="82310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5145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