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89424"/>
        <c:axId val="76935756"/>
      </c:barChart>
      <c:catAx>
        <c:axId val="76489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35756"/>
        <c:auto val="1"/>
        <c:lblAlgn val="ctr"/>
        <c:lblOffset val="100"/>
        <c:noMultiLvlLbl val="0"/>
      </c:catAx>
      <c:valAx>
        <c:axId val="76935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89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940706"/>
        <c:axId val="98681584"/>
      </c:barChart>
      <c:catAx>
        <c:axId val="96940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1584"/>
        <c:auto val="1"/>
        <c:lblAlgn val="ctr"/>
        <c:lblOffset val="100"/>
        <c:noMultiLvlLbl val="0"/>
      </c:catAx>
      <c:valAx>
        <c:axId val="98681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40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18133"/>
        <c:axId val="46280717"/>
      </c:barChart>
      <c:catAx>
        <c:axId val="72018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0717"/>
        <c:auto val="1"/>
        <c:lblAlgn val="ctr"/>
        <c:lblOffset val="100"/>
        <c:noMultiLvlLbl val="0"/>
      </c:catAx>
      <c:valAx>
        <c:axId val="46280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18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339381"/>
        <c:axId val="58668102"/>
      </c:barChart>
      <c:catAx>
        <c:axId val="71339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8102"/>
        <c:auto val="1"/>
        <c:lblAlgn val="ctr"/>
        <c:lblOffset val="100"/>
        <c:noMultiLvlLbl val="0"/>
      </c:catAx>
      <c:valAx>
        <c:axId val="58668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39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