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93335"/>
        <c:axId val="47892954"/>
      </c:scatterChart>
      <c:valAx>
        <c:axId val="10693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2954"/>
        <c:crossesAt val="0"/>
        <c:crossBetween val="midCat"/>
      </c:valAx>
      <c:valAx>
        <c:axId val="4789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3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155380"/>
        <c:axId val="82614169"/>
      </c:scatterChart>
      <c:valAx>
        <c:axId val="1415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14169"/>
        <c:crossesAt val="0"/>
        <c:crossBetween val="midCat"/>
      </c:valAx>
      <c:valAx>
        <c:axId val="8261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