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04889570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04889677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