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30633"/>
        <c:axId val="43919637"/>
      </c:lineChart>
      <c:catAx>
        <c:axId val="7113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19637"/>
        <c:crossesAt val="0"/>
        <c:auto val="1"/>
        <c:lblAlgn val="ctr"/>
        <c:lblOffset val="100"/>
        <c:noMultiLvlLbl val="0"/>
      </c:catAx>
      <c:valAx>
        <c:axId val="43919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30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62490"/>
        <c:axId val="41691126"/>
      </c:lineChart>
      <c:catAx>
        <c:axId val="6166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91126"/>
        <c:crossesAt val="0"/>
        <c:auto val="1"/>
        <c:lblAlgn val="ctr"/>
        <c:lblOffset val="100"/>
        <c:noMultiLvlLbl val="0"/>
      </c:catAx>
      <c:valAx>
        <c:axId val="41691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62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896303"/>
        <c:axId val="44530619"/>
      </c:barChart>
      <c:catAx>
        <c:axId val="589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30619"/>
        <c:crossesAt val="0"/>
        <c:auto val="1"/>
        <c:lblAlgn val="ctr"/>
        <c:lblOffset val="100"/>
        <c:noMultiLvlLbl val="0"/>
      </c:catAx>
      <c:valAx>
        <c:axId val="44530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6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6330204"/>
        <c:axId val="16070605"/>
        <c:axId val="36052074"/>
      </c:bar3DChart>
      <c:catAx>
        <c:axId val="1633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70605"/>
        <c:crossesAt val="0"/>
        <c:auto val="1"/>
        <c:lblAlgn val="ctr"/>
        <c:lblOffset val="100"/>
        <c:noMultiLvlLbl val="0"/>
      </c:catAx>
      <c:valAx>
        <c:axId val="16070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30204"/>
        <c:crossesAt val="1"/>
        <c:crossBetween val="midCat"/>
      </c:valAx>
      <c:serAx>
        <c:axId val="3605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7060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3476697"/>
        <c:axId val="89343388"/>
      </c:scatterChart>
      <c:valAx>
        <c:axId val="43476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43388"/>
        <c:crossesAt val="0"/>
        <c:crossBetween val="midCat"/>
      </c:valAx>
      <c:valAx>
        <c:axId val="89343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766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766015"/>
        <c:axId val="97436448"/>
      </c:scatterChart>
      <c:valAx>
        <c:axId val="877660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36448"/>
        <c:crossesAt val="0"/>
        <c:crossBetween val="midCat"/>
        <c:majorUnit val="30"/>
        <c:minorUnit val="30"/>
      </c:valAx>
      <c:valAx>
        <c:axId val="974364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660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975487"/>
        <c:axId val="38442912"/>
      </c:scatterChart>
      <c:valAx>
        <c:axId val="109754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42912"/>
        <c:crossesAt val="0"/>
        <c:crossBetween val="midCat"/>
        <c:majorUnit val="30"/>
        <c:minorUnit val="30"/>
      </c:valAx>
      <c:valAx>
        <c:axId val="384429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754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