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730257"/>
        <c:axId val="41315689"/>
      </c:lineChart>
      <c:catAx>
        <c:axId val="82730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15689"/>
        <c:crossesAt val="0"/>
        <c:auto val="1"/>
        <c:lblAlgn val="ctr"/>
        <c:lblOffset val="100"/>
        <c:noMultiLvlLbl val="0"/>
      </c:catAx>
      <c:valAx>
        <c:axId val="41315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30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23223"/>
        <c:axId val="48950337"/>
      </c:lineChart>
      <c:catAx>
        <c:axId val="64823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50337"/>
        <c:crossesAt val="0"/>
        <c:auto val="1"/>
        <c:lblAlgn val="ctr"/>
        <c:lblOffset val="100"/>
        <c:noMultiLvlLbl val="0"/>
      </c:catAx>
      <c:valAx>
        <c:axId val="48950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23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359680"/>
        <c:axId val="16421740"/>
      </c:lineChart>
      <c:catAx>
        <c:axId val="53359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21740"/>
        <c:crossesAt val="0"/>
        <c:auto val="1"/>
        <c:lblAlgn val="ctr"/>
        <c:lblOffset val="100"/>
        <c:noMultiLvlLbl val="0"/>
      </c:catAx>
      <c:valAx>
        <c:axId val="16421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59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8953"/>
        <c:axId val="61192332"/>
      </c:lineChart>
      <c:catAx>
        <c:axId val="858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92332"/>
        <c:crossesAt val="0"/>
        <c:auto val="1"/>
        <c:lblAlgn val="ctr"/>
        <c:lblOffset val="100"/>
        <c:noMultiLvlLbl val="0"/>
      </c:catAx>
      <c:valAx>
        <c:axId val="61192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19367"/>
        <c:axId val="25539513"/>
      </c:lineChart>
      <c:catAx>
        <c:axId val="9419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39513"/>
        <c:crossesAt val="0"/>
        <c:auto val="1"/>
        <c:lblAlgn val="ctr"/>
        <c:lblOffset val="100"/>
        <c:noMultiLvlLbl val="0"/>
      </c:catAx>
      <c:valAx>
        <c:axId val="25539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9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146447"/>
        <c:axId val="76588536"/>
      </c:lineChart>
      <c:catAx>
        <c:axId val="34146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88536"/>
        <c:crossesAt val="0"/>
        <c:auto val="1"/>
        <c:lblAlgn val="ctr"/>
        <c:lblOffset val="100"/>
        <c:noMultiLvlLbl val="0"/>
      </c:catAx>
      <c:valAx>
        <c:axId val="76588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46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828736"/>
        <c:axId val="10106133"/>
      </c:lineChart>
      <c:catAx>
        <c:axId val="25828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06133"/>
        <c:crossesAt val="0"/>
        <c:auto val="1"/>
        <c:lblAlgn val="ctr"/>
        <c:lblOffset val="100"/>
        <c:noMultiLvlLbl val="0"/>
      </c:catAx>
      <c:valAx>
        <c:axId val="10106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28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462091"/>
        <c:axId val="83412908"/>
      </c:lineChart>
      <c:catAx>
        <c:axId val="46462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12908"/>
        <c:crossesAt val="0"/>
        <c:auto val="1"/>
        <c:lblAlgn val="ctr"/>
        <c:lblOffset val="100"/>
        <c:noMultiLvlLbl val="0"/>
      </c:catAx>
      <c:valAx>
        <c:axId val="83412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62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063516"/>
        <c:axId val="260958"/>
      </c:lineChart>
      <c:catAx>
        <c:axId val="1306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958"/>
        <c:crossesAt val="0"/>
        <c:auto val="1"/>
        <c:lblAlgn val="ctr"/>
        <c:lblOffset val="100"/>
        <c:noMultiLvlLbl val="0"/>
      </c:catAx>
      <c:valAx>
        <c:axId val="260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63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695649"/>
        <c:axId val="96887738"/>
      </c:lineChart>
      <c:catAx>
        <c:axId val="51695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87738"/>
        <c:crossesAt val="0"/>
        <c:auto val="1"/>
        <c:lblAlgn val="ctr"/>
        <c:lblOffset val="100"/>
        <c:noMultiLvlLbl val="0"/>
      </c:catAx>
      <c:valAx>
        <c:axId val="96887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95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