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632767"/>
        <c:axId val="83657532"/>
      </c:scatterChart>
      <c:valAx>
        <c:axId val="3063276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7532"/>
        <c:crossesAt val="0"/>
        <c:crossBetween val="midCat"/>
      </c:valAx>
      <c:valAx>
        <c:axId val="8365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276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