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64347"/>
        <c:axId val="99077896"/>
      </c:barChart>
      <c:catAx>
        <c:axId val="9796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896"/>
        <c:auto val="1"/>
        <c:lblAlgn val="ctr"/>
        <c:lblOffset val="100"/>
        <c:noMultiLvlLbl val="0"/>
      </c:catAx>
      <c:valAx>
        <c:axId val="9907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82385"/>
        <c:axId val="26992188"/>
      </c:barChart>
      <c:catAx>
        <c:axId val="3858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188"/>
        <c:auto val="1"/>
        <c:lblAlgn val="ctr"/>
        <c:lblOffset val="100"/>
        <c:noMultiLvlLbl val="0"/>
      </c:catAx>
      <c:valAx>
        <c:axId val="269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78139"/>
        <c:axId val="57947218"/>
      </c:barChart>
      <c:catAx>
        <c:axId val="3707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218"/>
        <c:auto val="1"/>
        <c:lblAlgn val="ctr"/>
        <c:lblOffset val="100"/>
        <c:noMultiLvlLbl val="0"/>
      </c:catAx>
      <c:valAx>
        <c:axId val="5794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36991"/>
        <c:axId val="75331355"/>
      </c:barChart>
      <c:catAx>
        <c:axId val="5983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355"/>
        <c:auto val="1"/>
        <c:lblAlgn val="ctr"/>
        <c:lblOffset val="100"/>
        <c:noMultiLvlLbl val="0"/>
      </c:catAx>
      <c:valAx>
        <c:axId val="7533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21618"/>
        <c:axId val="6323077"/>
      </c:barChart>
      <c:catAx>
        <c:axId val="3312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77"/>
        <c:auto val="1"/>
        <c:lblAlgn val="ctr"/>
        <c:lblOffset val="100"/>
        <c:noMultiLvlLbl val="0"/>
      </c:catAx>
      <c:valAx>
        <c:axId val="63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02541"/>
        <c:axId val="98968878"/>
      </c:barChart>
      <c:catAx>
        <c:axId val="6090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878"/>
        <c:auto val="1"/>
        <c:lblAlgn val="ctr"/>
        <c:lblOffset val="100"/>
        <c:noMultiLvlLbl val="0"/>
      </c:catAx>
      <c:valAx>
        <c:axId val="9896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66171"/>
        <c:axId val="29168455"/>
      </c:barChart>
      <c:catAx>
        <c:axId val="9846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455"/>
        <c:auto val="1"/>
        <c:lblAlgn val="ctr"/>
        <c:lblOffset val="100"/>
        <c:noMultiLvlLbl val="0"/>
      </c:catAx>
      <c:valAx>
        <c:axId val="2916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25852"/>
        <c:axId val="74652576"/>
      </c:barChart>
      <c:catAx>
        <c:axId val="6392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576"/>
        <c:auto val="1"/>
        <c:lblAlgn val="ctr"/>
        <c:lblOffset val="100"/>
        <c:noMultiLvlLbl val="0"/>
      </c:catAx>
      <c:valAx>
        <c:axId val="7465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26706"/>
        <c:axId val="85689734"/>
      </c:barChart>
      <c:catAx>
        <c:axId val="8562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734"/>
        <c:auto val="1"/>
        <c:lblAlgn val="ctr"/>
        <c:lblOffset val="100"/>
        <c:noMultiLvlLbl val="0"/>
      </c:catAx>
      <c:valAx>
        <c:axId val="8568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50867"/>
        <c:axId val="19142186"/>
      </c:barChart>
      <c:catAx>
        <c:axId val="4565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186"/>
        <c:auto val="1"/>
        <c:lblAlgn val="ctr"/>
        <c:lblOffset val="100"/>
        <c:noMultiLvlLbl val="0"/>
      </c:catAx>
      <c:valAx>
        <c:axId val="1914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00764"/>
        <c:axId val="75627760"/>
      </c:barChart>
      <c:catAx>
        <c:axId val="1370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760"/>
        <c:auto val="1"/>
        <c:lblAlgn val="ctr"/>
        <c:lblOffset val="100"/>
        <c:noMultiLvlLbl val="0"/>
      </c:catAx>
      <c:valAx>
        <c:axId val="7562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47926"/>
        <c:axId val="67285249"/>
      </c:barChart>
      <c:catAx>
        <c:axId val="4634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249"/>
        <c:auto val="1"/>
        <c:lblAlgn val="ctr"/>
        <c:lblOffset val="100"/>
        <c:noMultiLvlLbl val="0"/>
      </c:catAx>
      <c:valAx>
        <c:axId val="672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255"/>
        <c:axId val="38004988"/>
      </c:barChart>
      <c:catAx>
        <c:axId val="60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988"/>
        <c:auto val="1"/>
        <c:lblAlgn val="ctr"/>
        <c:lblOffset val="100"/>
        <c:noMultiLvlLbl val="0"/>
      </c:catAx>
      <c:valAx>
        <c:axId val="3800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78045"/>
        <c:axId val="20520620"/>
      </c:barChart>
      <c:catAx>
        <c:axId val="1037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620"/>
        <c:auto val="1"/>
        <c:lblAlgn val="ctr"/>
        <c:lblOffset val="100"/>
        <c:noMultiLvlLbl val="0"/>
      </c:catAx>
      <c:valAx>
        <c:axId val="2052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9711"/>
        <c:axId val="46499377"/>
      </c:barChart>
      <c:catAx>
        <c:axId val="742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377"/>
        <c:auto val="1"/>
        <c:lblAlgn val="ctr"/>
        <c:lblOffset val="100"/>
        <c:noMultiLvlLbl val="0"/>
      </c:catAx>
      <c:valAx>
        <c:axId val="4649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59998"/>
        <c:axId val="47107940"/>
      </c:barChart>
      <c:catAx>
        <c:axId val="7005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940"/>
        <c:auto val="1"/>
        <c:lblAlgn val="ctr"/>
        <c:lblOffset val="100"/>
        <c:noMultiLvlLbl val="0"/>
      </c:catAx>
      <c:valAx>
        <c:axId val="4710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72813"/>
        <c:axId val="99532647"/>
      </c:barChart>
      <c:catAx>
        <c:axId val="9217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647"/>
        <c:auto val="1"/>
        <c:lblAlgn val="ctr"/>
        <c:lblOffset val="100"/>
        <c:noMultiLvlLbl val="0"/>
      </c:catAx>
      <c:valAx>
        <c:axId val="995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55346"/>
        <c:axId val="33452886"/>
      </c:barChart>
      <c:catAx>
        <c:axId val="6345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886"/>
        <c:auto val="1"/>
        <c:lblAlgn val="ctr"/>
        <c:lblOffset val="100"/>
        <c:noMultiLvlLbl val="0"/>
      </c:catAx>
      <c:valAx>
        <c:axId val="334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