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4797"/>
        <c:axId val="39544976"/>
      </c:scatterChart>
      <c:valAx>
        <c:axId val="1362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76"/>
        <c:crossesAt val="0"/>
        <c:crossBetween val="midCat"/>
      </c:valAx>
      <c:valAx>
        <c:axId val="3954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2321"/>
        <c:axId val="36664579"/>
      </c:scatterChart>
      <c:valAx>
        <c:axId val="9282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79"/>
        <c:crossesAt val="0"/>
        <c:crossBetween val="midCat"/>
      </c:valAx>
      <c:valAx>
        <c:axId val="3666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2465"/>
        <c:axId val="52015723"/>
      </c:scatterChart>
      <c:valAx>
        <c:axId val="6881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723"/>
        <c:crossesAt val="0"/>
        <c:crossBetween val="midCat"/>
      </c:valAx>
      <c:valAx>
        <c:axId val="520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0423"/>
        <c:axId val="68950728"/>
      </c:scatterChart>
      <c:valAx>
        <c:axId val="6252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28"/>
        <c:crossesAt val="0"/>
        <c:crossBetween val="midCat"/>
      </c:valAx>
      <c:valAx>
        <c:axId val="6895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