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0360"/>
        <c:axId val="25170404"/>
      </c:barChart>
      <c:catAx>
        <c:axId val="73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04"/>
        <c:auto val="1"/>
        <c:lblAlgn val="ctr"/>
        <c:lblOffset val="100"/>
        <c:noMultiLvlLbl val="0"/>
      </c:catAx>
      <c:valAx>
        <c:axId val="251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7819"/>
        <c:axId val="81291664"/>
      </c:barChart>
      <c:catAx>
        <c:axId val="375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64"/>
        <c:auto val="1"/>
        <c:lblAlgn val="ctr"/>
        <c:lblOffset val="100"/>
        <c:noMultiLvlLbl val="0"/>
      </c:catAx>
      <c:valAx>
        <c:axId val="812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97399"/>
        <c:axId val="15523379"/>
      </c:barChart>
      <c:catAx>
        <c:axId val="220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379"/>
        <c:auto val="1"/>
        <c:lblAlgn val="ctr"/>
        <c:lblOffset val="100"/>
        <c:noMultiLvlLbl val="0"/>
      </c:catAx>
      <c:valAx>
        <c:axId val="155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12270"/>
        <c:axId val="25074314"/>
      </c:barChart>
      <c:catAx>
        <c:axId val="190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14"/>
        <c:auto val="1"/>
        <c:lblAlgn val="ctr"/>
        <c:lblOffset val="100"/>
        <c:noMultiLvlLbl val="0"/>
      </c:catAx>
      <c:valAx>
        <c:axId val="250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62407"/>
        <c:axId val="36186176"/>
      </c:barChart>
      <c:catAx>
        <c:axId val="973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76"/>
        <c:auto val="1"/>
        <c:lblAlgn val="ctr"/>
        <c:lblOffset val="100"/>
        <c:noMultiLvlLbl val="0"/>
      </c:catAx>
      <c:valAx>
        <c:axId val="361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7849"/>
        <c:axId val="34981722"/>
      </c:barChart>
      <c:catAx>
        <c:axId val="676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22"/>
        <c:auto val="1"/>
        <c:lblAlgn val="ctr"/>
        <c:lblOffset val="100"/>
        <c:noMultiLvlLbl val="0"/>
      </c:catAx>
      <c:valAx>
        <c:axId val="349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1379"/>
        <c:axId val="1444237"/>
      </c:barChart>
      <c:catAx>
        <c:axId val="489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7"/>
        <c:auto val="1"/>
        <c:lblAlgn val="ctr"/>
        <c:lblOffset val="100"/>
        <c:noMultiLvlLbl val="0"/>
      </c:catAx>
      <c:valAx>
        <c:axId val="14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7926"/>
        <c:axId val="52770014"/>
      </c:barChart>
      <c:catAx>
        <c:axId val="208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014"/>
        <c:auto val="1"/>
        <c:lblAlgn val="ctr"/>
        <c:lblOffset val="100"/>
        <c:noMultiLvlLbl val="0"/>
      </c:catAx>
      <c:valAx>
        <c:axId val="527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1353"/>
        <c:axId val="5524823"/>
      </c:barChart>
      <c:catAx>
        <c:axId val="267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23"/>
        <c:auto val="1"/>
        <c:lblAlgn val="ctr"/>
        <c:lblOffset val="100"/>
        <c:noMultiLvlLbl val="0"/>
      </c:catAx>
      <c:valAx>
        <c:axId val="55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16400"/>
        <c:axId val="20027976"/>
      </c:barChart>
      <c:catAx>
        <c:axId val="184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76"/>
        <c:auto val="1"/>
        <c:lblAlgn val="ctr"/>
        <c:lblOffset val="100"/>
        <c:noMultiLvlLbl val="0"/>
      </c:catAx>
      <c:valAx>
        <c:axId val="200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7415"/>
        <c:axId val="27570664"/>
      </c:barChart>
      <c:catAx>
        <c:axId val="802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664"/>
        <c:auto val="1"/>
        <c:lblAlgn val="ctr"/>
        <c:lblOffset val="100"/>
        <c:noMultiLvlLbl val="0"/>
      </c:catAx>
      <c:valAx>
        <c:axId val="275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1941"/>
        <c:axId val="48767091"/>
      </c:barChart>
      <c:catAx>
        <c:axId val="393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091"/>
        <c:auto val="1"/>
        <c:lblAlgn val="ctr"/>
        <c:lblOffset val="100"/>
        <c:noMultiLvlLbl val="0"/>
      </c:catAx>
      <c:valAx>
        <c:axId val="487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8681"/>
        <c:axId val="72617735"/>
      </c:barChart>
      <c:catAx>
        <c:axId val="88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735"/>
        <c:auto val="1"/>
        <c:lblAlgn val="ctr"/>
        <c:lblOffset val="100"/>
        <c:noMultiLvlLbl val="0"/>
      </c:catAx>
      <c:valAx>
        <c:axId val="726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7445"/>
        <c:axId val="3606211"/>
      </c:barChart>
      <c:catAx>
        <c:axId val="120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1"/>
        <c:auto val="1"/>
        <c:lblAlgn val="ctr"/>
        <c:lblOffset val="100"/>
        <c:noMultiLvlLbl val="0"/>
      </c:catAx>
      <c:valAx>
        <c:axId val="36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02861"/>
        <c:axId val="55650019"/>
      </c:barChart>
      <c:catAx>
        <c:axId val="509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019"/>
        <c:auto val="1"/>
        <c:lblAlgn val="ctr"/>
        <c:lblOffset val="100"/>
        <c:noMultiLvlLbl val="0"/>
      </c:catAx>
      <c:valAx>
        <c:axId val="556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2247"/>
        <c:axId val="44549449"/>
      </c:barChart>
      <c:catAx>
        <c:axId val="296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449"/>
        <c:auto val="1"/>
        <c:lblAlgn val="ctr"/>
        <c:lblOffset val="100"/>
        <c:noMultiLvlLbl val="0"/>
      </c:catAx>
      <c:valAx>
        <c:axId val="445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2959"/>
        <c:axId val="35189082"/>
      </c:barChart>
      <c:catAx>
        <c:axId val="323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82"/>
        <c:auto val="1"/>
        <c:lblAlgn val="ctr"/>
        <c:lblOffset val="100"/>
        <c:noMultiLvlLbl val="0"/>
      </c:catAx>
      <c:valAx>
        <c:axId val="351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6022"/>
        <c:axId val="96746143"/>
      </c:barChart>
      <c:catAx>
        <c:axId val="525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143"/>
        <c:auto val="1"/>
        <c:lblAlgn val="ctr"/>
        <c:lblOffset val="100"/>
        <c:noMultiLvlLbl val="0"/>
      </c:catAx>
      <c:valAx>
        <c:axId val="967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