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0361"/>
        <c:axId val="17610752"/>
      </c:scatterChart>
      <c:valAx>
        <c:axId val="1909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752"/>
        <c:crossesAt val="0"/>
        <c:crossBetween val="midCat"/>
      </c:valAx>
      <c:valAx>
        <c:axId val="1761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7254"/>
        <c:axId val="60274480"/>
      </c:scatterChart>
      <c:valAx>
        <c:axId val="3428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480"/>
        <c:crossesAt val="0"/>
        <c:crossBetween val="midCat"/>
      </c:valAx>
      <c:valAx>
        <c:axId val="6027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3723"/>
        <c:axId val="53026747"/>
      </c:scatterChart>
      <c:valAx>
        <c:axId val="5058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747"/>
        <c:crossesAt val="0"/>
        <c:crossBetween val="midCat"/>
      </c:valAx>
      <c:valAx>
        <c:axId val="5302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09548"/>
        <c:axId val="12424474"/>
      </c:scatterChart>
      <c:valAx>
        <c:axId val="5860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474"/>
        <c:crossesAt val="0"/>
        <c:crossBetween val="midCat"/>
      </c:valAx>
      <c:valAx>
        <c:axId val="1242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