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73777"/>
        <c:axId val="50484516"/>
      </c:scatterChart>
      <c:valAx>
        <c:axId val="9557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516"/>
        <c:crossesAt val="0"/>
        <c:crossBetween val="midCat"/>
      </c:valAx>
      <c:valAx>
        <c:axId val="5048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56813"/>
        <c:axId val="47624349"/>
      </c:scatterChart>
      <c:valAx>
        <c:axId val="85356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49"/>
        <c:crossesAt val="0"/>
        <c:crossBetween val="midCat"/>
      </c:valAx>
      <c:valAx>
        <c:axId val="47624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